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7184673"/>
        <c:axId val="32885098"/>
      </c:barChart>
      <c:catAx>
        <c:axId val="7184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5098"/>
        <c:crossesAt val="0"/>
        <c:auto val="1"/>
        <c:lblAlgn val="ctr"/>
        <c:lblOffset val="100"/>
        <c:noMultiLvlLbl val="0"/>
      </c:catAx>
      <c:valAx>
        <c:axId val="3288509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87436168"/>
        <c:axId val="73864706"/>
      </c:barChart>
      <c:catAx>
        <c:axId val="87436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4706"/>
        <c:crossesAt val="0"/>
        <c:auto val="1"/>
        <c:lblAlgn val="ctr"/>
        <c:lblOffset val="100"/>
        <c:noMultiLvlLbl val="0"/>
      </c:catAx>
      <c:valAx>
        <c:axId val="73864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6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40246018"/>
        <c:axId val="15860449"/>
      </c:barChart>
      <c:catAx>
        <c:axId val="4024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0449"/>
        <c:crossesAt val="0"/>
        <c:auto val="1"/>
        <c:lblAlgn val="ctr"/>
        <c:lblOffset val="100"/>
        <c:noMultiLvlLbl val="0"/>
      </c:catAx>
      <c:valAx>
        <c:axId val="15860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6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9107"/>
        <c:axId val="25976459"/>
      </c:lineChart>
      <c:catAx>
        <c:axId val="6129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6459"/>
        <c:crossesAt val="0"/>
        <c:auto val="1"/>
        <c:lblAlgn val="ctr"/>
        <c:lblOffset val="100"/>
        <c:noMultiLvlLbl val="0"/>
      </c:catAx>
      <c:valAx>
        <c:axId val="25976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46375087"/>
        <c:axId val="45530402"/>
      </c:barChart>
      <c:catAx>
        <c:axId val="4637508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0402"/>
        <c:crossesAt val="0"/>
        <c:auto val="1"/>
        <c:lblAlgn val="ctr"/>
        <c:lblOffset val="100"/>
        <c:noMultiLvlLbl val="0"/>
      </c:catAx>
      <c:valAx>
        <c:axId val="45530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5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